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43710542"/>
        <c:axId val="53502077"/>
      </c:barChart>
      <c:catAx>
        <c:axId val="437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077"/>
        <c:auto val="1"/>
        <c:lblAlgn val="ctr"/>
        <c:lblOffset val="100"/>
        <c:noMultiLvlLbl val="0"/>
      </c:catAx>
      <c:valAx>
        <c:axId val="53502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23706844"/>
        <c:axId val="15763330"/>
      </c:barChart>
      <c:catAx>
        <c:axId val="237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330"/>
        <c:auto val="1"/>
        <c:lblAlgn val="ctr"/>
        <c:lblOffset val="100"/>
        <c:noMultiLvlLbl val="0"/>
      </c:catAx>
      <c:valAx>
        <c:axId val="15763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57519190"/>
        <c:axId val="21429709"/>
      </c:barChart>
      <c:catAx>
        <c:axId val="575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09"/>
        <c:auto val="1"/>
        <c:lblAlgn val="ctr"/>
        <c:lblOffset val="100"/>
        <c:noMultiLvlLbl val="0"/>
      </c:catAx>
      <c:valAx>
        <c:axId val="21429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